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43814792"/>
        <c:axId val="67236016"/>
      </c:scatterChart>
      <c:valAx>
        <c:axId val="43814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016"/>
        <c:crossesAt val="0"/>
        <c:crossBetween val="midCat"/>
        <c:majorUnit val="10"/>
      </c:valAx>
      <c:valAx>
        <c:axId val="67236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20147264"/>
        <c:axId val="1929086"/>
      </c:scatterChart>
      <c:valAx>
        <c:axId val="201472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86"/>
        <c:crossesAt val="0"/>
        <c:crossBetween val="midCat"/>
        <c:majorUnit val="10"/>
      </c:valAx>
      <c:valAx>
        <c:axId val="1929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89151211"/>
        <c:axId val="99732128"/>
      </c:scatterChart>
      <c:valAx>
        <c:axId val="891512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128"/>
        <c:crossesAt val="0"/>
        <c:crossBetween val="midCat"/>
        <c:majorUnit val="10"/>
      </c:valAx>
      <c:valAx>
        <c:axId val="99732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87863216"/>
        <c:axId val="74391000"/>
      </c:scatterChart>
      <c:valAx>
        <c:axId val="878632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000"/>
        <c:crossesAt val="0"/>
        <c:crossBetween val="midCat"/>
        <c:majorUnit val="10"/>
      </c:valAx>
      <c:valAx>
        <c:axId val="74391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2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5869366"/>
        <c:axId val="2681870"/>
      </c:scatterChart>
      <c:valAx>
        <c:axId val="58693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70"/>
        <c:crossesAt val="0"/>
        <c:crossBetween val="midCat"/>
        <c:majorUnit val="10"/>
      </c:valAx>
      <c:valAx>
        <c:axId val="2681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805141"/>
        <c:axId val="3100161"/>
      </c:scatterChart>
      <c:valAx>
        <c:axId val="805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61"/>
        <c:crossesAt val="0"/>
        <c:crossBetween val="midCat"/>
      </c:valAx>
      <c:valAx>
        <c:axId val="3100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27240016"/>
        <c:axId val="67330199"/>
      </c:scatterChart>
      <c:valAx>
        <c:axId val="27240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199"/>
        <c:crossesAt val="0"/>
        <c:crossBetween val="midCat"/>
      </c:valAx>
      <c:valAx>
        <c:axId val="67330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0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7801763"/>
        <c:axId val="92902966"/>
      </c:scatterChart>
      <c:valAx>
        <c:axId val="78017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966"/>
        <c:crossesAt val="0"/>
        <c:crossBetween val="midCat"/>
      </c:valAx>
      <c:valAx>
        <c:axId val="92902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38036363"/>
        <c:axId val="76270224"/>
      </c:scatterChart>
      <c:valAx>
        <c:axId val="380363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224"/>
        <c:crossesAt val="0"/>
        <c:crossBetween val="midCat"/>
      </c:valAx>
      <c:valAx>
        <c:axId val="76270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3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34911412"/>
        <c:axId val="82029815"/>
      </c:scatterChart>
      <c:valAx>
        <c:axId val="349114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815"/>
        <c:crossesAt val="0"/>
        <c:crossBetween val="midCat"/>
      </c:valAx>
      <c:valAx>
        <c:axId val="82029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4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75159690"/>
        <c:axId val="50813954"/>
      </c:scatterChart>
      <c:valAx>
        <c:axId val="75159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954"/>
        <c:crossesAt val="0"/>
        <c:crossBetween val="midCat"/>
      </c:valAx>
      <c:valAx>
        <c:axId val="50813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6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86289500"/>
        <c:axId val="10676729"/>
      </c:scatterChart>
      <c:valAx>
        <c:axId val="862895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729"/>
        <c:crossesAt val="0"/>
        <c:crossBetween val="midCat"/>
        <c:majorUnit val="10"/>
      </c:valAx>
      <c:valAx>
        <c:axId val="10676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71279787"/>
        <c:axId val="93660786"/>
      </c:scatterChart>
      <c:valAx>
        <c:axId val="712797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786"/>
        <c:crossesAt val="0"/>
        <c:crossBetween val="midCat"/>
      </c:valAx>
      <c:valAx>
        <c:axId val="93660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7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56978692"/>
        <c:axId val="39836014"/>
      </c:scatterChart>
      <c:valAx>
        <c:axId val="56978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014"/>
        <c:crossesAt val="0"/>
        <c:crossBetween val="midCat"/>
      </c:valAx>
      <c:valAx>
        <c:axId val="39836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6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73554423"/>
        <c:axId val="90880761"/>
      </c:scatterChart>
      <c:valAx>
        <c:axId val="735544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761"/>
        <c:crossesAt val="0"/>
        <c:crossBetween val="midCat"/>
      </c:valAx>
      <c:valAx>
        <c:axId val="90880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4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77026944"/>
        <c:axId val="18221129"/>
      </c:scatterChart>
      <c:valAx>
        <c:axId val="77026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129"/>
        <c:crossesAt val="0"/>
        <c:crossBetween val="midCat"/>
      </c:valAx>
      <c:valAx>
        <c:axId val="18221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9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95428196"/>
        <c:axId val="93021868"/>
      </c:scatterChart>
      <c:valAx>
        <c:axId val="95428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868"/>
        <c:crossesAt val="0"/>
        <c:crossBetween val="midCat"/>
      </c:valAx>
      <c:valAx>
        <c:axId val="93021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1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37441140"/>
        <c:axId val="28726265"/>
      </c:scatterChart>
      <c:valAx>
        <c:axId val="374411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265"/>
        <c:crossesAt val="0"/>
        <c:crossBetween val="midCat"/>
      </c:valAx>
      <c:valAx>
        <c:axId val="28726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1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1990577"/>
        <c:axId val="46804462"/>
      </c:scatterChart>
      <c:valAx>
        <c:axId val="1990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462"/>
        <c:crossesAt val="0"/>
        <c:crossBetween val="midCat"/>
      </c:valAx>
      <c:valAx>
        <c:axId val="46804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18497560"/>
        <c:axId val="24775981"/>
      </c:scatterChart>
      <c:valAx>
        <c:axId val="184975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75981"/>
        <c:crossesAt val="0"/>
        <c:crossBetween val="midCat"/>
        <c:majorUnit val="10"/>
      </c:valAx>
      <c:valAx>
        <c:axId val="24775981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975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68513579"/>
        <c:axId val="70159934"/>
      </c:scatterChart>
      <c:valAx>
        <c:axId val="685135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59934"/>
        <c:crossesAt val="0"/>
        <c:crossBetween val="midCat"/>
        <c:majorUnit val="10"/>
      </c:valAx>
      <c:valAx>
        <c:axId val="70159934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135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87056799"/>
        <c:axId val="57339212"/>
      </c:scatterChart>
      <c:valAx>
        <c:axId val="870567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39212"/>
        <c:crossesAt val="0"/>
        <c:crossBetween val="midCat"/>
        <c:majorUnit val="10"/>
      </c:valAx>
      <c:valAx>
        <c:axId val="57339212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56799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6414937"/>
        <c:axId val="28892917"/>
      </c:scatterChart>
      <c:valAx>
        <c:axId val="6414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917"/>
        <c:crossesAt val="0"/>
        <c:crossBetween val="midCat"/>
        <c:majorUnit val="10"/>
      </c:valAx>
      <c:valAx>
        <c:axId val="28892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38252090"/>
        <c:axId val="70921017"/>
      </c:scatterChart>
      <c:valAx>
        <c:axId val="38252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017"/>
        <c:crossesAt val="0"/>
        <c:crossBetween val="midCat"/>
        <c:majorUnit val="10"/>
      </c:valAx>
      <c:valAx>
        <c:axId val="70921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2352201"/>
        <c:axId val="82308054"/>
      </c:scatterChart>
      <c:valAx>
        <c:axId val="23522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054"/>
        <c:crossesAt val="0"/>
        <c:crossBetween val="midCat"/>
        <c:majorUnit val="10"/>
      </c:valAx>
      <c:valAx>
        <c:axId val="82308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22175890"/>
        <c:axId val="54896002"/>
      </c:scatterChart>
      <c:valAx>
        <c:axId val="221758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002"/>
        <c:crossesAt val="0"/>
        <c:crossBetween val="midCat"/>
        <c:majorUnit val="10"/>
      </c:valAx>
      <c:valAx>
        <c:axId val="54896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32691934"/>
        <c:axId val="9664648"/>
      </c:scatterChart>
      <c:valAx>
        <c:axId val="326919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48"/>
        <c:crossesAt val="0"/>
        <c:crossBetween val="midCat"/>
        <c:majorUnit val="10"/>
      </c:valAx>
      <c:valAx>
        <c:axId val="9664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69693878"/>
        <c:axId val="24223923"/>
      </c:scatterChart>
      <c:valAx>
        <c:axId val="696938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923"/>
        <c:crossesAt val="0"/>
        <c:crossBetween val="midCat"/>
        <c:majorUnit val="10"/>
      </c:valAx>
      <c:valAx>
        <c:axId val="24223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78160742"/>
        <c:axId val="21421301"/>
      </c:scatterChart>
      <c:valAx>
        <c:axId val="781607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301"/>
        <c:crossesAt val="0"/>
        <c:crossBetween val="midCat"/>
        <c:majorUnit val="10"/>
      </c:valAx>
      <c:valAx>
        <c:axId val="21421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